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777383"/>
        <c:axId val="85278126"/>
      </c:barChart>
      <c:catAx>
        <c:axId val="81777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278126"/>
        <c:crossesAt val="0"/>
        <c:auto val="1"/>
        <c:lblAlgn val="ctr"/>
        <c:lblOffset val="100"/>
        <c:noMultiLvlLbl val="0"/>
      </c:catAx>
      <c:valAx>
        <c:axId val="852781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7773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315707"/>
        <c:axId val="36365319"/>
      </c:barChart>
      <c:catAx>
        <c:axId val="85315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65319"/>
        <c:crossesAt val="0"/>
        <c:auto val="1"/>
        <c:lblAlgn val="ctr"/>
        <c:lblOffset val="100"/>
        <c:noMultiLvlLbl val="0"/>
      </c:catAx>
      <c:valAx>
        <c:axId val="363653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315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