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680675"/>
        <c:axId val="3682474"/>
      </c:barChart>
      <c:catAx>
        <c:axId val="78680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82474"/>
        <c:crossesAt val="0"/>
        <c:auto val="1"/>
        <c:lblAlgn val="ctr"/>
        <c:lblOffset val="100"/>
        <c:noMultiLvlLbl val="0"/>
      </c:catAx>
      <c:valAx>
        <c:axId val="36824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806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222809"/>
        <c:axId val="96993883"/>
      </c:barChart>
      <c:catAx>
        <c:axId val="322228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993883"/>
        <c:crossesAt val="0"/>
        <c:auto val="1"/>
        <c:lblAlgn val="ctr"/>
        <c:lblOffset val="100"/>
        <c:noMultiLvlLbl val="0"/>
      </c:catAx>
      <c:valAx>
        <c:axId val="969938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2228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