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55419"/>
        <c:axId val="79483328"/>
      </c:lineChart>
      <c:catAx>
        <c:axId val="52055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3328"/>
        <c:crossesAt val="0"/>
        <c:auto val="1"/>
        <c:lblAlgn val="ctr"/>
        <c:lblOffset val="100"/>
        <c:noMultiLvlLbl val="0"/>
      </c:catAx>
      <c:valAx>
        <c:axId val="7948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4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23195"/>
        <c:axId val="44085597"/>
      </c:lineChart>
      <c:catAx>
        <c:axId val="63223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597"/>
        <c:crossesAt val="0"/>
        <c:auto val="1"/>
        <c:lblAlgn val="ctr"/>
        <c:lblOffset val="100"/>
        <c:noMultiLvlLbl val="0"/>
      </c:catAx>
      <c:valAx>
        <c:axId val="4408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1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985564"/>
        <c:axId val="37657444"/>
      </c:lineChart>
      <c:catAx>
        <c:axId val="23985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444"/>
        <c:crossesAt val="0"/>
        <c:auto val="1"/>
        <c:lblAlgn val="ctr"/>
        <c:lblOffset val="100"/>
        <c:noMultiLvlLbl val="0"/>
      </c:catAx>
      <c:valAx>
        <c:axId val="376574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5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939976"/>
        <c:axId val="39463391"/>
      </c:scatterChart>
      <c:valAx>
        <c:axId val="69939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391"/>
        <c:crossesAt val="0"/>
        <c:crossBetween val="midCat"/>
      </c:valAx>
      <c:valAx>
        <c:axId val="394633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9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820432"/>
        <c:axId val="48212898"/>
      </c:scatterChart>
      <c:valAx>
        <c:axId val="52820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898"/>
        <c:crossesAt val="0"/>
        <c:crossBetween val="midCat"/>
      </c:valAx>
      <c:valAx>
        <c:axId val="4821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4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