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89579"/>
        <c:axId val="22431168"/>
      </c:lineChart>
      <c:catAx>
        <c:axId val="83289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168"/>
        <c:crossesAt val="0"/>
        <c:auto val="1"/>
        <c:lblAlgn val="ctr"/>
        <c:lblOffset val="100"/>
        <c:noMultiLvlLbl val="0"/>
      </c:catAx>
      <c:valAx>
        <c:axId val="2243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28661"/>
        <c:axId val="91693031"/>
      </c:lineChart>
      <c:catAx>
        <c:axId val="77428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031"/>
        <c:crossesAt val="0"/>
        <c:auto val="1"/>
        <c:lblAlgn val="ctr"/>
        <c:lblOffset val="100"/>
        <c:noMultiLvlLbl val="0"/>
      </c:catAx>
      <c:valAx>
        <c:axId val="916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6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919675"/>
        <c:axId val="28745733"/>
      </c:lineChart>
      <c:catAx>
        <c:axId val="39919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733"/>
        <c:crossesAt val="0"/>
        <c:auto val="1"/>
        <c:lblAlgn val="ctr"/>
        <c:lblOffset val="100"/>
        <c:noMultiLvlLbl val="0"/>
      </c:catAx>
      <c:valAx>
        <c:axId val="287457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702095"/>
        <c:axId val="16511638"/>
      </c:scatterChart>
      <c:valAx>
        <c:axId val="31702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638"/>
        <c:crossesAt val="0"/>
        <c:crossBetween val="midCat"/>
      </c:valAx>
      <c:valAx>
        <c:axId val="165116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0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29971"/>
        <c:axId val="2744730"/>
      </c:scatterChart>
      <c:valAx>
        <c:axId val="9829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30"/>
        <c:crossesAt val="0"/>
        <c:crossBetween val="midCat"/>
      </c:valAx>
      <c:valAx>
        <c:axId val="274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